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045"/>
        <c:axId val="47932883"/>
      </c:lineChart>
      <c:catAx>
        <c:axId val="899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883"/>
        <c:crossesAt val="0"/>
        <c:auto val="1"/>
        <c:lblAlgn val="ctr"/>
        <c:lblOffset val="100"/>
        <c:noMultiLvlLbl val="0"/>
      </c:catAx>
      <c:valAx>
        <c:axId val="4793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62207705"/>
        <c:axId val="12778026"/>
      </c:scatterChart>
      <c:valAx>
        <c:axId val="6220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026"/>
        <c:crossesAt val="0"/>
        <c:crossBetween val="midCat"/>
      </c:valAx>
      <c:valAx>
        <c:axId val="1277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176848"/>
        <c:axId val="54345504"/>
      </c:lineChart>
      <c:catAx>
        <c:axId val="9717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4345504"/>
        <c:crossesAt val="0"/>
        <c:auto val="1"/>
        <c:lblAlgn val="ctr"/>
        <c:lblOffset val="100"/>
        <c:noMultiLvlLbl val="0"/>
      </c:catAx>
      <c:valAx>
        <c:axId val="5434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7176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664073"/>
        <c:axId val="99894770"/>
      </c:lineChart>
      <c:catAx>
        <c:axId val="1566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9894770"/>
        <c:crossesAt val="0"/>
        <c:auto val="1"/>
        <c:lblAlgn val="ctr"/>
        <c:lblOffset val="100"/>
        <c:noMultiLvlLbl val="0"/>
      </c:catAx>
      <c:valAx>
        <c:axId val="9989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5664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2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2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